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15-201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14"/>
    <col collapsed="false" customWidth="true" hidden="false" outlineLevel="0" max="3" min="3" style="1" width="17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</row>
    <row r="4" customFormat="false" ht="15.75" hidden="false" customHeight="true" outlineLevel="0" collapsed="false">
      <c r="A4" s="4"/>
      <c r="B4" s="4"/>
      <c r="C4" s="4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4"/>
      <c r="D5" s="6" t="s">
        <v>7</v>
      </c>
      <c r="E5" s="6" t="s">
        <v>8</v>
      </c>
    </row>
    <row r="6" customFormat="false" ht="16.5" hidden="false" customHeight="true" outlineLevel="0" collapsed="false">
      <c r="A6" s="7" t="s">
        <v>9</v>
      </c>
      <c r="B6" s="7" t="s">
        <v>10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6" t="s">
        <v>9</v>
      </c>
      <c r="B7" s="9" t="s">
        <v>11</v>
      </c>
      <c r="C7" s="10" t="n">
        <v>1747.4</v>
      </c>
      <c r="D7" s="10" t="n">
        <v>1674.2</v>
      </c>
      <c r="E7" s="10" t="n">
        <v>1845</v>
      </c>
    </row>
    <row r="8" customFormat="false" ht="15.75" hidden="false" customHeight="false" outlineLevel="0" collapsed="false">
      <c r="A8" s="6" t="s">
        <v>10</v>
      </c>
      <c r="B8" s="9" t="s">
        <v>12</v>
      </c>
      <c r="C8" s="10" t="n">
        <v>1589.6</v>
      </c>
      <c r="D8" s="10" t="n">
        <v>1523</v>
      </c>
      <c r="E8" s="10" t="n">
        <v>1678.6</v>
      </c>
    </row>
    <row r="9" customFormat="false" ht="15.75" hidden="false" customHeight="false" outlineLevel="0" collapsed="false">
      <c r="A9" s="6" t="s">
        <v>13</v>
      </c>
      <c r="B9" s="9" t="s">
        <v>14</v>
      </c>
      <c r="C9" s="10" t="n">
        <v>1885</v>
      </c>
      <c r="D9" s="10" t="n">
        <v>1806.3</v>
      </c>
      <c r="E9" s="10" t="n">
        <v>1990.7</v>
      </c>
    </row>
    <row r="10" customFormat="false" ht="15.75" hidden="false" customHeight="false" outlineLevel="0" collapsed="false">
      <c r="A10" s="6" t="s">
        <v>15</v>
      </c>
      <c r="B10" s="9" t="s">
        <v>16</v>
      </c>
      <c r="C10" s="10" t="n">
        <v>12728.6</v>
      </c>
      <c r="D10" s="10" t="n">
        <v>12195.5</v>
      </c>
      <c r="E10" s="10" t="n">
        <v>13441</v>
      </c>
    </row>
    <row r="11" customFormat="false" ht="15.75" hidden="false" customHeight="false" outlineLevel="0" collapsed="false">
      <c r="A11" s="6" t="s">
        <v>17</v>
      </c>
      <c r="B11" s="9" t="s">
        <v>18</v>
      </c>
      <c r="C11" s="10" t="n">
        <v>1384</v>
      </c>
      <c r="D11" s="10" t="n">
        <v>1326</v>
      </c>
      <c r="E11" s="10" t="n">
        <v>1461.7</v>
      </c>
    </row>
    <row r="12" customFormat="false" ht="15.75" hidden="false" customHeight="false" outlineLevel="0" collapsed="false">
      <c r="A12" s="6" t="s">
        <v>19</v>
      </c>
      <c r="B12" s="9" t="s">
        <v>20</v>
      </c>
      <c r="C12" s="10" t="n">
        <v>363.5</v>
      </c>
      <c r="D12" s="11" t="n">
        <v>348</v>
      </c>
      <c r="E12" s="11" t="n">
        <v>383.8</v>
      </c>
    </row>
    <row r="13" customFormat="false" ht="15.75" hidden="false" customHeight="false" outlineLevel="0" collapsed="false">
      <c r="A13" s="6" t="s">
        <v>21</v>
      </c>
      <c r="B13" s="9" t="s">
        <v>22</v>
      </c>
      <c r="C13" s="10" t="n">
        <v>1142.3</v>
      </c>
      <c r="D13" s="12" t="n">
        <v>1094.4</v>
      </c>
      <c r="E13" s="12" t="n">
        <v>1206</v>
      </c>
    </row>
    <row r="14" customFormat="false" ht="15.75" hidden="false" customHeight="false" outlineLevel="0" collapsed="false">
      <c r="A14" s="6" t="s">
        <v>23</v>
      </c>
      <c r="B14" s="9" t="s">
        <v>24</v>
      </c>
      <c r="C14" s="10" t="n">
        <v>200.2</v>
      </c>
      <c r="D14" s="12" t="n">
        <v>191.8</v>
      </c>
      <c r="E14" s="12" t="n">
        <v>211</v>
      </c>
    </row>
    <row r="15" customFormat="false" ht="15.75" hidden="false" customHeight="false" outlineLevel="0" collapsed="false">
      <c r="A15" s="6" t="s">
        <v>25</v>
      </c>
      <c r="B15" s="9" t="s">
        <v>26</v>
      </c>
      <c r="C15" s="10" t="n">
        <v>1154.9</v>
      </c>
      <c r="D15" s="12" t="n">
        <v>1106.5</v>
      </c>
      <c r="E15" s="12" t="n">
        <v>1219.5</v>
      </c>
    </row>
    <row r="16" customFormat="false" ht="15.75" hidden="false" customHeight="false" outlineLevel="0" collapsed="false">
      <c r="A16" s="6" t="s">
        <v>27</v>
      </c>
      <c r="B16" s="9" t="s">
        <v>28</v>
      </c>
      <c r="C16" s="10" t="n">
        <v>371</v>
      </c>
      <c r="D16" s="12" t="n">
        <v>355.5</v>
      </c>
      <c r="E16" s="12" t="n">
        <v>391.8</v>
      </c>
    </row>
    <row r="17" customFormat="false" ht="15.75" hidden="false" customHeight="false" outlineLevel="0" collapsed="false">
      <c r="A17" s="6" t="s">
        <v>29</v>
      </c>
      <c r="B17" s="9" t="s">
        <v>30</v>
      </c>
      <c r="C17" s="10" t="n">
        <v>733.4</v>
      </c>
      <c r="D17" s="12" t="n">
        <v>702.6</v>
      </c>
      <c r="E17" s="12" t="n">
        <v>774</v>
      </c>
    </row>
    <row r="18" customFormat="false" ht="15.75" hidden="false" customHeight="false" outlineLevel="0" collapsed="false">
      <c r="A18" s="6" t="s">
        <v>31</v>
      </c>
      <c r="B18" s="9" t="s">
        <v>32</v>
      </c>
      <c r="C18" s="10" t="n">
        <v>181</v>
      </c>
      <c r="D18" s="12" t="n">
        <v>173.4</v>
      </c>
      <c r="E18" s="12" t="n">
        <v>191</v>
      </c>
    </row>
    <row r="19" customFormat="false" ht="15.75" hidden="false" customHeight="false" outlineLevel="0" collapsed="false">
      <c r="A19" s="6" t="s">
        <v>33</v>
      </c>
      <c r="B19" s="9" t="s">
        <v>34</v>
      </c>
      <c r="C19" s="10" t="n">
        <v>507.7</v>
      </c>
      <c r="D19" s="12" t="n">
        <v>486.5</v>
      </c>
      <c r="E19" s="12" t="n">
        <v>536</v>
      </c>
    </row>
    <row r="20" customFormat="false" ht="15.75" hidden="false" customHeight="false" outlineLevel="0" collapsed="false">
      <c r="A20" s="6" t="s">
        <v>35</v>
      </c>
      <c r="B20" s="9" t="s">
        <v>36</v>
      </c>
      <c r="C20" s="10" t="n">
        <v>516.3</v>
      </c>
      <c r="D20" s="12" t="n">
        <v>494.6</v>
      </c>
      <c r="E20" s="12" t="n">
        <v>545</v>
      </c>
    </row>
    <row r="21" customFormat="false" ht="15.75" hidden="false" customHeight="false" outlineLevel="0" collapsed="false">
      <c r="A21" s="6" t="s">
        <v>37</v>
      </c>
      <c r="B21" s="9" t="s">
        <v>38</v>
      </c>
      <c r="C21" s="10" t="n">
        <v>1458</v>
      </c>
      <c r="D21" s="12" t="n">
        <v>1397</v>
      </c>
      <c r="E21" s="12" t="n">
        <v>1539.7</v>
      </c>
    </row>
    <row r="22" customFormat="false" ht="15.75" hidden="false" customHeight="false" outlineLevel="0" collapsed="false">
      <c r="A22" s="6" t="s">
        <v>39</v>
      </c>
      <c r="B22" s="9" t="s">
        <v>40</v>
      </c>
      <c r="C22" s="10" t="n">
        <v>659</v>
      </c>
      <c r="D22" s="12" t="n">
        <v>631.4</v>
      </c>
      <c r="E22" s="12" t="n">
        <v>695.9</v>
      </c>
    </row>
    <row r="23" customFormat="false" ht="15.75" hidden="false" customHeight="false" outlineLevel="0" collapsed="false">
      <c r="A23" s="6" t="s">
        <v>41</v>
      </c>
      <c r="B23" s="9" t="s">
        <v>42</v>
      </c>
      <c r="C23" s="10" t="n">
        <v>844.8</v>
      </c>
      <c r="D23" s="12" t="n">
        <v>809.4</v>
      </c>
      <c r="E23" s="12" t="n">
        <v>892</v>
      </c>
    </row>
    <row r="24" customFormat="false" ht="15.75" hidden="false" customHeight="false" outlineLevel="0" collapsed="false">
      <c r="A24" s="6" t="s">
        <v>43</v>
      </c>
      <c r="B24" s="9" t="s">
        <v>44</v>
      </c>
      <c r="C24" s="10" t="n">
        <v>250.4</v>
      </c>
      <c r="D24" s="12" t="n">
        <v>240</v>
      </c>
      <c r="E24" s="12" t="n">
        <v>264.4</v>
      </c>
    </row>
    <row r="25" customFormat="false" ht="15.75" hidden="false" customHeight="false" outlineLevel="0" collapsed="false">
      <c r="A25" s="6" t="s">
        <v>45</v>
      </c>
      <c r="B25" s="9" t="s">
        <v>46</v>
      </c>
      <c r="C25" s="12" t="n">
        <v>466.5</v>
      </c>
      <c r="D25" s="12" t="n">
        <v>446.9</v>
      </c>
      <c r="E25" s="12" t="n">
        <v>492.6</v>
      </c>
    </row>
    <row r="26" customFormat="false" ht="15.75" hidden="false" customHeight="false" outlineLevel="0" collapsed="false">
      <c r="A26" s="6" t="s">
        <v>47</v>
      </c>
      <c r="B26" s="9" t="s">
        <v>48</v>
      </c>
      <c r="C26" s="12" t="n">
        <v>2703.3</v>
      </c>
      <c r="D26" s="12" t="n">
        <v>2590</v>
      </c>
      <c r="E26" s="12" t="n">
        <v>2854.6</v>
      </c>
    </row>
    <row r="27" customFormat="false" ht="15.75" hidden="false" customHeight="false" outlineLevel="0" collapsed="false">
      <c r="A27" s="6" t="s">
        <v>49</v>
      </c>
      <c r="B27" s="9" t="s">
        <v>50</v>
      </c>
      <c r="C27" s="12" t="n">
        <v>379.6</v>
      </c>
      <c r="D27" s="12" t="n">
        <v>363.7</v>
      </c>
      <c r="E27" s="12" t="n">
        <v>400.8</v>
      </c>
    </row>
    <row r="28" customFormat="false" ht="15.75" hidden="false" customHeight="false" outlineLevel="0" collapsed="false">
      <c r="A28" s="6" t="s">
        <v>51</v>
      </c>
      <c r="B28" s="9" t="s">
        <v>52</v>
      </c>
      <c r="C28" s="12" t="n">
        <v>484</v>
      </c>
      <c r="D28" s="12" t="n">
        <v>464</v>
      </c>
      <c r="E28" s="12" t="n">
        <v>511.3</v>
      </c>
    </row>
    <row r="29" customFormat="false" ht="15.75" hidden="false" customHeight="false" outlineLevel="0" collapsed="false">
      <c r="A29" s="6" t="s">
        <v>53</v>
      </c>
      <c r="B29" s="9" t="s">
        <v>54</v>
      </c>
      <c r="C29" s="12" t="n">
        <v>158.7</v>
      </c>
      <c r="D29" s="12" t="n">
        <v>152</v>
      </c>
      <c r="E29" s="12" t="n">
        <v>167.5</v>
      </c>
    </row>
    <row r="30" customFormat="false" ht="15.75" hidden="false" customHeight="false" outlineLevel="0" collapsed="false">
      <c r="A30" s="6" t="s">
        <v>55</v>
      </c>
      <c r="B30" s="9" t="s">
        <v>56</v>
      </c>
      <c r="C30" s="12" t="n">
        <v>860.8</v>
      </c>
      <c r="D30" s="12" t="n">
        <v>824.8</v>
      </c>
      <c r="E30" s="12" t="n">
        <v>909</v>
      </c>
    </row>
    <row r="31" customFormat="false" ht="15.75" hidden="false" customHeight="false" outlineLevel="0" collapsed="false">
      <c r="A31" s="6" t="s">
        <v>57</v>
      </c>
      <c r="B31" s="9" t="s">
        <v>58</v>
      </c>
      <c r="C31" s="12" t="n">
        <v>512.5</v>
      </c>
      <c r="D31" s="12" t="n">
        <v>491</v>
      </c>
      <c r="E31" s="12" t="n">
        <v>541.2</v>
      </c>
    </row>
    <row r="32" customFormat="false" ht="15.75" hidden="false" customHeight="false" outlineLevel="0" collapsed="false">
      <c r="A32" s="6" t="s">
        <v>59</v>
      </c>
      <c r="B32" s="9" t="s">
        <v>60</v>
      </c>
      <c r="C32" s="12" t="n">
        <v>156.1</v>
      </c>
      <c r="D32" s="12" t="n">
        <v>149.5</v>
      </c>
      <c r="E32" s="12" t="n">
        <v>164.8</v>
      </c>
    </row>
    <row r="33" customFormat="false" ht="15.75" hidden="false" customHeight="false" outlineLevel="0" collapsed="false">
      <c r="A33" s="6" t="s">
        <v>61</v>
      </c>
      <c r="B33" s="9" t="s">
        <v>62</v>
      </c>
      <c r="C33" s="12" t="n">
        <v>955.7</v>
      </c>
      <c r="D33" s="12" t="n">
        <v>915.7</v>
      </c>
      <c r="E33" s="12" t="n">
        <v>1009.2</v>
      </c>
    </row>
    <row r="34" customFormat="false" ht="15.75" hidden="false" customHeight="false" outlineLevel="0" collapsed="false">
      <c r="A34" s="6" t="s">
        <v>63</v>
      </c>
      <c r="B34" s="9" t="s">
        <v>64</v>
      </c>
      <c r="C34" s="12" t="n">
        <v>403</v>
      </c>
      <c r="D34" s="12" t="n">
        <v>386.5</v>
      </c>
      <c r="E34" s="12" t="n">
        <v>426</v>
      </c>
    </row>
    <row r="35" customFormat="false" ht="15.75" hidden="false" customHeight="false" outlineLevel="0" collapsed="false">
      <c r="A35" s="6" t="s">
        <v>65</v>
      </c>
      <c r="B35" s="9" t="s">
        <v>66</v>
      </c>
      <c r="C35" s="12" t="n">
        <v>803.6</v>
      </c>
      <c r="D35" s="12" t="n">
        <v>769.9</v>
      </c>
      <c r="E35" s="12" t="n">
        <v>848.5</v>
      </c>
    </row>
    <row r="36" customFormat="false" ht="15.75" hidden="false" customHeight="false" outlineLevel="0" collapsed="false">
      <c r="A36" s="6" t="s">
        <v>67</v>
      </c>
      <c r="B36" s="9" t="s">
        <v>68</v>
      </c>
      <c r="C36" s="12" t="n">
        <v>212.8</v>
      </c>
      <c r="D36" s="12" t="n">
        <v>203.8</v>
      </c>
      <c r="E36" s="12" t="n">
        <v>224.7</v>
      </c>
    </row>
    <row r="37" customFormat="false" ht="15.75" hidden="false" customHeight="false" outlineLevel="0" collapsed="false">
      <c r="A37" s="6" t="s">
        <v>69</v>
      </c>
      <c r="B37" s="9" t="s">
        <v>70</v>
      </c>
      <c r="C37" s="12" t="n">
        <v>501.6</v>
      </c>
      <c r="D37" s="12" t="n">
        <v>480.6</v>
      </c>
      <c r="E37" s="12" t="n">
        <v>529.7</v>
      </c>
    </row>
    <row r="38" customFormat="false" ht="15.75" hidden="false" customHeight="false" outlineLevel="0" collapsed="false">
      <c r="A38" s="6" t="s">
        <v>71</v>
      </c>
      <c r="B38" s="9" t="s">
        <v>72</v>
      </c>
      <c r="C38" s="12" t="n">
        <v>408</v>
      </c>
      <c r="D38" s="12" t="n">
        <v>391</v>
      </c>
      <c r="E38" s="12" t="n">
        <v>431</v>
      </c>
    </row>
    <row r="39" customFormat="false" ht="15.75" hidden="false" customHeight="false" outlineLevel="0" collapsed="false">
      <c r="A39" s="6" t="s">
        <v>73</v>
      </c>
      <c r="B39" s="9" t="s">
        <v>74</v>
      </c>
      <c r="C39" s="12" t="n">
        <v>198.5</v>
      </c>
      <c r="D39" s="12" t="n">
        <v>190</v>
      </c>
      <c r="E39" s="12" t="n">
        <v>209.6</v>
      </c>
    </row>
    <row r="40" customFormat="false" ht="15.75" hidden="false" customHeight="false" outlineLevel="0" collapsed="false">
      <c r="A40" s="6" t="s">
        <v>75</v>
      </c>
      <c r="B40" s="9" t="s">
        <v>76</v>
      </c>
      <c r="C40" s="12" t="n">
        <v>386.8</v>
      </c>
      <c r="D40" s="12" t="n">
        <v>370.6</v>
      </c>
      <c r="E40" s="12" t="n">
        <v>408.4</v>
      </c>
    </row>
    <row r="41" customFormat="false" ht="15.75" hidden="false" customHeight="false" outlineLevel="0" collapsed="false">
      <c r="A41" s="6" t="s">
        <v>77</v>
      </c>
      <c r="B41" s="9" t="s">
        <v>78</v>
      </c>
      <c r="C41" s="12" t="n">
        <v>280</v>
      </c>
      <c r="D41" s="12" t="n">
        <v>268</v>
      </c>
      <c r="E41" s="12" t="n">
        <v>295.7</v>
      </c>
    </row>
    <row r="42" customFormat="false" ht="15.75" hidden="false" customHeight="false" outlineLevel="0" collapsed="false">
      <c r="A42" s="6" t="s">
        <v>79</v>
      </c>
      <c r="B42" s="9" t="s">
        <v>80</v>
      </c>
      <c r="C42" s="12" t="n">
        <v>419</v>
      </c>
      <c r="D42" s="12" t="n">
        <v>401.7</v>
      </c>
      <c r="E42" s="12" t="n">
        <v>442.7</v>
      </c>
    </row>
    <row r="43" customFormat="false" ht="15.75" hidden="false" customHeight="false" outlineLevel="0" collapsed="false">
      <c r="A43" s="6" t="s">
        <v>81</v>
      </c>
      <c r="B43" s="9" t="s">
        <v>82</v>
      </c>
      <c r="C43" s="12" t="n">
        <v>765</v>
      </c>
      <c r="D43" s="12" t="n">
        <v>733</v>
      </c>
      <c r="E43" s="12" t="n">
        <v>808</v>
      </c>
    </row>
    <row r="44" customFormat="false" ht="15.75" hidden="false" customHeight="false" outlineLevel="0" collapsed="false">
      <c r="A44" s="6" t="s">
        <v>83</v>
      </c>
      <c r="B44" s="9" t="s">
        <v>84</v>
      </c>
      <c r="C44" s="12" t="n">
        <v>705.8</v>
      </c>
      <c r="D44" s="12" t="n">
        <v>676</v>
      </c>
      <c r="E44" s="12" t="n">
        <v>745.3</v>
      </c>
    </row>
    <row r="45" customFormat="false" ht="15.75" hidden="false" customHeight="false" outlineLevel="0" collapsed="false">
      <c r="A45" s="6" t="s">
        <v>85</v>
      </c>
      <c r="B45" s="9" t="s">
        <v>86</v>
      </c>
      <c r="C45" s="12" t="n">
        <v>666.8</v>
      </c>
      <c r="D45" s="12" t="n">
        <v>638.8</v>
      </c>
      <c r="E45" s="12" t="n">
        <v>704</v>
      </c>
    </row>
    <row r="46" customFormat="false" ht="15.75" hidden="false" customHeight="false" outlineLevel="0" collapsed="false">
      <c r="A46" s="6" t="s">
        <v>87</v>
      </c>
      <c r="B46" s="9" t="s">
        <v>88</v>
      </c>
      <c r="C46" s="12" t="n">
        <v>1192.6</v>
      </c>
      <c r="D46" s="12" t="n">
        <v>1142.6</v>
      </c>
      <c r="E46" s="12" t="n">
        <v>1259.3</v>
      </c>
    </row>
    <row r="47" customFormat="false" ht="15.75" hidden="false" customHeight="false" outlineLevel="0" collapsed="false">
      <c r="A47" s="6" t="s">
        <v>89</v>
      </c>
      <c r="B47" s="9" t="s">
        <v>90</v>
      </c>
      <c r="C47" s="12" t="n">
        <v>299</v>
      </c>
      <c r="D47" s="12" t="n">
        <v>286.9</v>
      </c>
      <c r="E47" s="12" t="n">
        <v>316</v>
      </c>
    </row>
    <row r="48" customFormat="false" ht="15.75" hidden="false" customHeight="false" outlineLevel="0" collapsed="false">
      <c r="A48" s="6" t="s">
        <v>91</v>
      </c>
      <c r="B48" s="9" t="s">
        <v>92</v>
      </c>
      <c r="C48" s="12" t="n">
        <v>304.6</v>
      </c>
      <c r="D48" s="12" t="n">
        <v>291.8</v>
      </c>
      <c r="E48" s="12" t="n">
        <v>321.6</v>
      </c>
    </row>
    <row r="49" customFormat="false" ht="15.75" hidden="false" customHeight="false" outlineLevel="0" collapsed="false">
      <c r="A49" s="6" t="s">
        <v>93</v>
      </c>
      <c r="B49" s="9" t="s">
        <v>94</v>
      </c>
      <c r="C49" s="12" t="n">
        <v>55.7</v>
      </c>
      <c r="D49" s="12" t="n">
        <v>53.3</v>
      </c>
      <c r="E49" s="12" t="n">
        <v>58.8</v>
      </c>
    </row>
    <row r="50" customFormat="false" ht="18" hidden="false" customHeight="true" outlineLevel="0" collapsed="false">
      <c r="A50" s="13"/>
      <c r="B50" s="14" t="s">
        <v>95</v>
      </c>
      <c r="C50" s="15" t="n">
        <f aca="false">SUM(C7:C49)</f>
        <v>41997.1</v>
      </c>
      <c r="D50" s="15" t="n">
        <f aca="false">SUM(D7:D49)</f>
        <v>40238.2</v>
      </c>
      <c r="E50" s="15" t="n">
        <f aca="false">SUM(E7:E49)</f>
        <v>44347.4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Sazhina</cp:lastModifiedBy>
  <cp:lastPrinted>2014-10-14T13:08:26Z</cp:lastPrinted>
  <dcterms:modified xsi:type="dcterms:W3CDTF">2014-10-14T13:08:32Z</dcterms:modified>
  <cp:revision>0</cp:revision>
  <dc:subject/>
  <dc:title/>
</cp:coreProperties>
</file>